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067091"/>
        <c:axId val="64438191"/>
      </c:scatterChart>
      <c:valAx>
        <c:axId val="3406709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8191"/>
        <c:crossesAt val="0"/>
        <c:crossBetween val="midCat"/>
      </c:valAx>
      <c:valAx>
        <c:axId val="6443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70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