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178098"/>
        <c:axId val="28807293"/>
      </c:scatterChart>
      <c:valAx>
        <c:axId val="851780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7293"/>
        <c:crossesAt val="0"/>
        <c:crossBetween val="midCat"/>
      </c:valAx>
      <c:valAx>
        <c:axId val="28807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80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