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693110"/>
        <c:axId val="39740696"/>
      </c:scatterChart>
      <c:valAx>
        <c:axId val="166931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0696"/>
        <c:crossesAt val="0"/>
        <c:crossBetween val="midCat"/>
      </c:valAx>
      <c:valAx>
        <c:axId val="39740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31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