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538098"/>
        <c:axId val="45435124"/>
      </c:scatterChart>
      <c:valAx>
        <c:axId val="895380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5124"/>
        <c:crossesAt val="0"/>
        <c:crossBetween val="midCat"/>
      </c:valAx>
      <c:valAx>
        <c:axId val="4543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80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