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916872"/>
        <c:axId val="93887297"/>
      </c:scatterChart>
      <c:valAx>
        <c:axId val="42916872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7297"/>
        <c:crossesAt val="0"/>
        <c:crossBetween val="midCat"/>
      </c:valAx>
      <c:valAx>
        <c:axId val="9388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68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