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307578"/>
        <c:axId val="47937741"/>
      </c:scatterChart>
      <c:valAx>
        <c:axId val="3230757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7741"/>
        <c:crossesAt val="0"/>
        <c:crossBetween val="midCat"/>
      </c:valAx>
      <c:valAx>
        <c:axId val="4793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75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