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029796"/>
        <c:axId val="58759762"/>
      </c:scatterChart>
      <c:valAx>
        <c:axId val="5202979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9762"/>
        <c:crossesAt val="0"/>
        <c:crossBetween val="midCat"/>
      </c:valAx>
      <c:valAx>
        <c:axId val="5875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97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