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163104"/>
        <c:axId val="69216266"/>
      </c:scatterChart>
      <c:valAx>
        <c:axId val="8016310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6266"/>
        <c:crossesAt val="0"/>
        <c:crossBetween val="midCat"/>
      </c:valAx>
      <c:valAx>
        <c:axId val="6921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31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