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666996"/>
        <c:axId val="45695146"/>
      </c:scatterChart>
      <c:valAx>
        <c:axId val="8766699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5146"/>
        <c:crossesAt val="0"/>
        <c:crossBetween val="midCat"/>
      </c:valAx>
      <c:valAx>
        <c:axId val="4569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69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