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816702"/>
        <c:axId val="13235012"/>
      </c:scatterChart>
      <c:valAx>
        <c:axId val="42816702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5012"/>
        <c:crossesAt val="0"/>
        <c:crossBetween val="midCat"/>
      </c:valAx>
      <c:valAx>
        <c:axId val="1323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67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