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9844930"/>
        <c:axId val="31642664"/>
      </c:scatterChart>
      <c:valAx>
        <c:axId val="89844930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42664"/>
        <c:crossesAt val="0"/>
        <c:crossBetween val="midCat"/>
      </c:valAx>
      <c:valAx>
        <c:axId val="31642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4493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