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68452214"/>
        <c:axId val="82709134"/>
      </c:scatterChart>
      <c:valAx>
        <c:axId val="684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9134"/>
        <c:crossesAt val="0"/>
        <c:crossBetween val="midCat"/>
      </c:valAx>
      <c:valAx>
        <c:axId val="8270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22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