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0655421"/>
        <c:axId val="24924945"/>
      </c:scatterChart>
      <c:valAx>
        <c:axId val="7065542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945"/>
        <c:crossesAt val="0"/>
        <c:crossBetween val="midCat"/>
        <c:majorUnit val="10"/>
        <c:minorUnit val="1"/>
      </c:valAx>
      <c:valAx>
        <c:axId val="249249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42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