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19455866"/>
        <c:axId val="10658609"/>
      </c:scatterChart>
      <c:valAx>
        <c:axId val="194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8609"/>
        <c:crossesAt val="0"/>
        <c:crossBetween val="midCat"/>
      </c:valAx>
      <c:valAx>
        <c:axId val="1065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58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