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7685884"/>
        <c:axId val="23597880"/>
      </c:scatterChart>
      <c:valAx>
        <c:axId val="7768588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97880"/>
        <c:crossesAt val="0"/>
        <c:crossBetween val="midCat"/>
      </c:valAx>
      <c:valAx>
        <c:axId val="23597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8588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