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8011915"/>
        <c:axId val="49671487"/>
      </c:scatterChart>
      <c:valAx>
        <c:axId val="58011915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1487"/>
        <c:crossesAt val="0"/>
        <c:crossBetween val="midCat"/>
        <c:majorUnit val="10"/>
        <c:minorUnit val="1"/>
      </c:valAx>
      <c:valAx>
        <c:axId val="496714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191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