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367980"/>
        <c:axId val="42539259"/>
      </c:scatterChart>
      <c:valAx>
        <c:axId val="913679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9259"/>
        <c:crossesAt val="0"/>
        <c:crossBetween val="midCat"/>
      </c:valAx>
      <c:valAx>
        <c:axId val="4253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79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