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822541"/>
        <c:axId val="93526258"/>
      </c:scatterChart>
      <c:valAx>
        <c:axId val="14822541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6258"/>
        <c:crossesAt val="0"/>
        <c:crossBetween val="midCat"/>
      </c:valAx>
      <c:valAx>
        <c:axId val="9352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25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