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162391"/>
        <c:axId val="17657906"/>
      </c:scatterChart>
      <c:valAx>
        <c:axId val="40162391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7906"/>
        <c:crossesAt val="0"/>
        <c:crossBetween val="midCat"/>
      </c:valAx>
      <c:valAx>
        <c:axId val="17657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23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