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5051871"/>
        <c:axId val="19623168"/>
      </c:scatterChart>
      <c:valAx>
        <c:axId val="7505187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23168"/>
        <c:crossesAt val="0"/>
        <c:crossBetween val="midCat"/>
      </c:valAx>
      <c:valAx>
        <c:axId val="19623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5187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