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543783"/>
        <c:axId val="52779214"/>
      </c:scatterChart>
      <c:valAx>
        <c:axId val="275437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9214"/>
        <c:crossesAt val="0"/>
        <c:crossBetween val="midCat"/>
      </c:valAx>
      <c:valAx>
        <c:axId val="5277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37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