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8979821"/>
        <c:axId val="53815482"/>
      </c:scatterChart>
      <c:valAx>
        <c:axId val="289798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15482"/>
        <c:crossesAt val="0"/>
        <c:crossBetween val="midCat"/>
      </c:valAx>
      <c:valAx>
        <c:axId val="53815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7982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