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249110"/>
        <c:axId val="50403987"/>
      </c:scatterChart>
      <c:valAx>
        <c:axId val="682491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03987"/>
        <c:crossesAt val="0"/>
        <c:crossBetween val="midCat"/>
      </c:valAx>
      <c:valAx>
        <c:axId val="50403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4911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