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10235069"/>
        <c:axId val="49591735"/>
      </c:scatterChart>
      <c:valAx>
        <c:axId val="1023506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1735"/>
        <c:crossesAt val="0"/>
        <c:crossBetween val="midCat"/>
        <c:majorUnit val="10"/>
        <c:minorUnit val="1"/>
      </c:valAx>
      <c:valAx>
        <c:axId val="495917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06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