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2677604"/>
        <c:axId val="70461643"/>
      </c:scatterChart>
      <c:valAx>
        <c:axId val="726776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61643"/>
        <c:crossesAt val="0"/>
        <c:crossBetween val="midCat"/>
      </c:valAx>
      <c:valAx>
        <c:axId val="70461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760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