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546590"/>
        <c:axId val="29789377"/>
      </c:scatterChart>
      <c:valAx>
        <c:axId val="955465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9377"/>
        <c:crossesAt val="0"/>
        <c:crossBetween val="midCat"/>
      </c:valAx>
      <c:valAx>
        <c:axId val="29789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659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