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35536"/>
        <c:axId val="21538915"/>
      </c:scatterChart>
      <c:valAx>
        <c:axId val="5435536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8915"/>
        <c:crossesAt val="0"/>
        <c:crossBetween val="midCat"/>
      </c:valAx>
      <c:valAx>
        <c:axId val="21538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5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