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672912"/>
        <c:axId val="14678521"/>
      </c:scatterChart>
      <c:valAx>
        <c:axId val="82672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521"/>
        <c:crossesAt val="0"/>
        <c:crossBetween val="midCat"/>
      </c:valAx>
      <c:valAx>
        <c:axId val="1467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29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