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972171"/>
        <c:axId val="38050410"/>
      </c:scatterChart>
      <c:valAx>
        <c:axId val="259721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0410"/>
        <c:crossesAt val="0"/>
        <c:crossBetween val="midCat"/>
      </c:valAx>
      <c:valAx>
        <c:axId val="3805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21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