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6823917"/>
        <c:axId val="27167069"/>
      </c:scatterChart>
      <c:valAx>
        <c:axId val="1682391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7069"/>
        <c:crossesAt val="0"/>
        <c:crossBetween val="midCat"/>
        <c:majorUnit val="10"/>
        <c:minorUnit val="1"/>
      </c:valAx>
      <c:valAx>
        <c:axId val="271670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391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