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9364456"/>
        <c:axId val="98293267"/>
      </c:scatterChart>
      <c:valAx>
        <c:axId val="893644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93267"/>
        <c:crossesAt val="0"/>
        <c:crossBetween val="midCat"/>
      </c:valAx>
      <c:valAx>
        <c:axId val="98293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6445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