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8829357"/>
        <c:axId val="58831697"/>
      </c:scatterChart>
      <c:valAx>
        <c:axId val="5882935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1697"/>
        <c:crossesAt val="0"/>
        <c:crossBetween val="midCat"/>
        <c:majorUnit val="10"/>
        <c:minorUnit val="1"/>
      </c:valAx>
      <c:valAx>
        <c:axId val="588316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935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