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9033545"/>
        <c:axId val="42992597"/>
      </c:scatterChart>
      <c:valAx>
        <c:axId val="79033545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92597"/>
        <c:crossesAt val="0"/>
        <c:crossBetween val="midCat"/>
      </c:valAx>
      <c:valAx>
        <c:axId val="42992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3354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