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319078"/>
        <c:axId val="50578996"/>
      </c:scatterChart>
      <c:valAx>
        <c:axId val="583190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8996"/>
        <c:crossesAt val="0"/>
        <c:crossBetween val="midCat"/>
      </c:valAx>
      <c:valAx>
        <c:axId val="50578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90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