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9460675"/>
        <c:axId val="58806940"/>
      </c:scatterChart>
      <c:valAx>
        <c:axId val="194606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06940"/>
        <c:crossesAt val="0"/>
        <c:crossBetween val="midCat"/>
      </c:valAx>
      <c:valAx>
        <c:axId val="58806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6067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