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722180"/>
        <c:axId val="28654523"/>
      </c:scatterChart>
      <c:valAx>
        <c:axId val="1972218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4523"/>
        <c:crossesAt val="0"/>
        <c:crossBetween val="midCat"/>
      </c:valAx>
      <c:valAx>
        <c:axId val="2865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21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