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7218691"/>
        <c:axId val="19846743"/>
      </c:scatterChart>
      <c:valAx>
        <c:axId val="37218691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46743"/>
        <c:crossesAt val="0"/>
        <c:crossBetween val="midCat"/>
      </c:valAx>
      <c:valAx>
        <c:axId val="19846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1869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