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901336"/>
        <c:axId val="62069697"/>
      </c:scatterChart>
      <c:valAx>
        <c:axId val="39901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9697"/>
        <c:crossesAt val="0"/>
        <c:crossBetween val="midCat"/>
      </c:valAx>
      <c:valAx>
        <c:axId val="6206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13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