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7034429"/>
        <c:axId val="10340142"/>
      </c:scatterChart>
      <c:valAx>
        <c:axId val="87034429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40142"/>
        <c:crossesAt val="0"/>
        <c:crossBetween val="midCat"/>
      </c:valAx>
      <c:valAx>
        <c:axId val="10340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344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