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632680"/>
        <c:axId val="58961160"/>
      </c:scatterChart>
      <c:valAx>
        <c:axId val="92632680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1160"/>
        <c:crossesAt val="0"/>
        <c:crossBetween val="midCat"/>
      </c:valAx>
      <c:valAx>
        <c:axId val="5896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26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