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195741"/>
        <c:axId val="60510752"/>
      </c:scatterChart>
      <c:valAx>
        <c:axId val="1319574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0752"/>
        <c:crossesAt val="0"/>
        <c:crossBetween val="midCat"/>
      </c:valAx>
      <c:valAx>
        <c:axId val="6051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57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