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684842"/>
        <c:axId val="64587346"/>
      </c:scatterChart>
      <c:valAx>
        <c:axId val="57684842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7346"/>
        <c:crossesAt val="0"/>
        <c:crossBetween val="midCat"/>
      </c:valAx>
      <c:valAx>
        <c:axId val="64587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48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