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079812"/>
        <c:axId val="47538121"/>
      </c:scatterChart>
      <c:valAx>
        <c:axId val="75079812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8121"/>
        <c:crossesAt val="0"/>
        <c:crossBetween val="midCat"/>
      </c:valAx>
      <c:valAx>
        <c:axId val="4753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98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