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101101"/>
        <c:axId val="85858151"/>
      </c:scatterChart>
      <c:valAx>
        <c:axId val="721011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8151"/>
        <c:crossesAt val="0"/>
        <c:crossBetween val="midCat"/>
      </c:valAx>
      <c:valAx>
        <c:axId val="85858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11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