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899753"/>
        <c:axId val="49320477"/>
      </c:scatterChart>
      <c:valAx>
        <c:axId val="63899753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0477"/>
        <c:crossesAt val="0"/>
        <c:crossBetween val="midCat"/>
      </c:valAx>
      <c:valAx>
        <c:axId val="4932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97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