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381417"/>
        <c:axId val="91367334"/>
      </c:scatterChart>
      <c:valAx>
        <c:axId val="83381417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7334"/>
        <c:crossesAt val="0"/>
        <c:crossBetween val="midCat"/>
      </c:valAx>
      <c:valAx>
        <c:axId val="91367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14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