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1255915"/>
        <c:axId val="56575492"/>
      </c:scatterChart>
      <c:valAx>
        <c:axId val="312559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75492"/>
        <c:crossesAt val="0"/>
        <c:crossBetween val="midCat"/>
      </c:valAx>
      <c:valAx>
        <c:axId val="56575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559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