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200249"/>
        <c:axId val="66326873"/>
      </c:scatterChart>
      <c:valAx>
        <c:axId val="872002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6873"/>
        <c:crossesAt val="0"/>
        <c:crossBetween val="midCat"/>
      </c:valAx>
      <c:valAx>
        <c:axId val="6632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02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