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53252942"/>
        <c:axId val="10149010"/>
      </c:scatterChart>
      <c:valAx>
        <c:axId val="5325294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9010"/>
        <c:crossesAt val="0"/>
        <c:crossBetween val="midCat"/>
        <c:majorUnit val="10"/>
        <c:minorUnit val="1"/>
      </c:valAx>
      <c:valAx>
        <c:axId val="1014901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294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