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17748"/>
        <c:axId val="30215207"/>
      </c:scatterChart>
      <c:valAx>
        <c:axId val="93177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5207"/>
        <c:crossesAt val="0"/>
        <c:crossBetween val="midCat"/>
      </c:valAx>
      <c:valAx>
        <c:axId val="3021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7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