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3911399"/>
        <c:axId val="43101982"/>
      </c:scatterChart>
      <c:valAx>
        <c:axId val="239113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01982"/>
        <c:crossesAt val="0"/>
        <c:crossBetween val="midCat"/>
      </c:valAx>
      <c:valAx>
        <c:axId val="43101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1139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