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774616"/>
        <c:axId val="51634265"/>
      </c:scatterChart>
      <c:valAx>
        <c:axId val="2677461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4265"/>
        <c:crossesAt val="0"/>
        <c:crossBetween val="midCat"/>
      </c:valAx>
      <c:valAx>
        <c:axId val="51634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46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