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393749"/>
        <c:axId val="23892943"/>
      </c:scatterChart>
      <c:valAx>
        <c:axId val="16393749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2943"/>
        <c:crossesAt val="0"/>
        <c:crossBetween val="midCat"/>
      </c:valAx>
      <c:valAx>
        <c:axId val="2389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37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