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326931"/>
        <c:axId val="11007041"/>
      </c:scatterChart>
      <c:valAx>
        <c:axId val="543269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7041"/>
        <c:crossesAt val="0"/>
        <c:crossBetween val="midCat"/>
      </c:valAx>
      <c:valAx>
        <c:axId val="11007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69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