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749410"/>
        <c:axId val="81130547"/>
      </c:scatterChart>
      <c:valAx>
        <c:axId val="6174941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0547"/>
        <c:crossesAt val="0"/>
        <c:crossBetween val="midCat"/>
      </c:valAx>
      <c:valAx>
        <c:axId val="8113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94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