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241471"/>
        <c:axId val="64759707"/>
      </c:scatterChart>
      <c:valAx>
        <c:axId val="21241471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9707"/>
        <c:crossesAt val="0"/>
        <c:crossBetween val="midCat"/>
      </c:valAx>
      <c:valAx>
        <c:axId val="64759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14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