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17058162"/>
        <c:axId val="27156244"/>
      </c:scatterChart>
      <c:valAx>
        <c:axId val="17058162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6244"/>
        <c:crossesAt val="0"/>
        <c:crossBetween val="midCat"/>
        <c:majorUnit val="10"/>
        <c:minorUnit val="1"/>
      </c:valAx>
      <c:valAx>
        <c:axId val="2715624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816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