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89789"/>
        <c:axId val="69134245"/>
      </c:scatterChart>
      <c:valAx>
        <c:axId val="58089789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4245"/>
        <c:crossesAt val="0"/>
        <c:crossBetween val="midCat"/>
      </c:valAx>
      <c:valAx>
        <c:axId val="6913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9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