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4554844"/>
        <c:axId val="68497422"/>
      </c:scatterChart>
      <c:valAx>
        <c:axId val="6455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422"/>
        <c:crossesAt val="0"/>
        <c:crossBetween val="midCat"/>
      </c:valAx>
      <c:valAx>
        <c:axId val="684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