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600394"/>
        <c:axId val="70679348"/>
      </c:scatterChart>
      <c:valAx>
        <c:axId val="5600394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79348"/>
        <c:crossesAt val="0"/>
        <c:crossBetween val="midCat"/>
      </c:valAx>
      <c:valAx>
        <c:axId val="70679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039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