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034283"/>
        <c:axId val="43071220"/>
      </c:scatterChart>
      <c:valAx>
        <c:axId val="100342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1220"/>
        <c:crossesAt val="0"/>
        <c:crossBetween val="midCat"/>
      </c:valAx>
      <c:valAx>
        <c:axId val="4307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42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