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337061"/>
        <c:axId val="67815647"/>
      </c:scatterChart>
      <c:valAx>
        <c:axId val="7533706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5647"/>
        <c:crossesAt val="0"/>
        <c:crossBetween val="midCat"/>
      </c:valAx>
      <c:valAx>
        <c:axId val="6781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70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