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711263"/>
        <c:axId val="19220538"/>
      </c:scatterChart>
      <c:valAx>
        <c:axId val="27711263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0538"/>
        <c:crossesAt val="0"/>
        <c:crossBetween val="midCat"/>
      </c:valAx>
      <c:valAx>
        <c:axId val="19220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12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