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5263677"/>
        <c:axId val="15225256"/>
      </c:scatterChart>
      <c:valAx>
        <c:axId val="7526367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25256"/>
        <c:crossesAt val="0"/>
        <c:crossBetween val="midCat"/>
      </c:valAx>
      <c:valAx>
        <c:axId val="15225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6367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