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712793"/>
        <c:axId val="6294491"/>
      </c:scatterChart>
      <c:valAx>
        <c:axId val="3171279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491"/>
        <c:crossesAt val="0"/>
        <c:crossBetween val="midCat"/>
      </c:valAx>
      <c:valAx>
        <c:axId val="629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7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