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64510202"/>
        <c:axId val="95464304"/>
      </c:scatterChart>
      <c:valAx>
        <c:axId val="6451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4304"/>
        <c:crossesAt val="0"/>
        <c:crossBetween val="midCat"/>
      </c:valAx>
      <c:valAx>
        <c:axId val="95464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02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