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809717"/>
        <c:axId val="47939314"/>
      </c:scatterChart>
      <c:valAx>
        <c:axId val="518097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9314"/>
        <c:crossesAt val="0"/>
        <c:crossBetween val="midCat"/>
      </c:valAx>
      <c:valAx>
        <c:axId val="4793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97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