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045350"/>
        <c:axId val="45667988"/>
      </c:scatterChart>
      <c:valAx>
        <c:axId val="110453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7988"/>
        <c:crossesAt val="0"/>
        <c:crossBetween val="midCat"/>
      </c:valAx>
      <c:valAx>
        <c:axId val="45667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53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