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0806544"/>
        <c:axId val="9093882"/>
      </c:scatterChart>
      <c:valAx>
        <c:axId val="908065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882"/>
        <c:crossesAt val="0"/>
        <c:crossBetween val="midCat"/>
      </c:valAx>
      <c:valAx>
        <c:axId val="909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65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