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150793"/>
        <c:axId val="86713141"/>
      </c:scatterChart>
      <c:valAx>
        <c:axId val="24150793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3141"/>
        <c:crossesAt val="0"/>
        <c:crossBetween val="midCat"/>
      </c:valAx>
      <c:valAx>
        <c:axId val="8671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07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