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0754818"/>
        <c:axId val="68847102"/>
      </c:scatterChart>
      <c:valAx>
        <c:axId val="1075481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47102"/>
        <c:crossesAt val="0"/>
        <c:crossBetween val="midCat"/>
      </c:valAx>
      <c:valAx>
        <c:axId val="68847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5481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