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674624"/>
        <c:axId val="50377671"/>
      </c:scatterChart>
      <c:valAx>
        <c:axId val="9267462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7671"/>
        <c:crossesAt val="0"/>
        <c:crossBetween val="midCat"/>
      </c:valAx>
      <c:valAx>
        <c:axId val="5037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46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