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487371"/>
        <c:axId val="92878450"/>
      </c:scatterChart>
      <c:valAx>
        <c:axId val="63487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8450"/>
        <c:crossesAt val="0"/>
        <c:crossBetween val="midCat"/>
      </c:valAx>
      <c:valAx>
        <c:axId val="92878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73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