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28422187"/>
        <c:axId val="90313788"/>
      </c:scatterChart>
      <c:valAx>
        <c:axId val="284221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3788"/>
        <c:crossesAt val="0"/>
        <c:crossBetween val="midCat"/>
      </c:valAx>
      <c:valAx>
        <c:axId val="9031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21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