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459650"/>
        <c:axId val="55230001"/>
      </c:scatterChart>
      <c:valAx>
        <c:axId val="31459650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0001"/>
        <c:crossesAt val="0"/>
        <c:crossBetween val="midCat"/>
      </c:valAx>
      <c:valAx>
        <c:axId val="5523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96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