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982826"/>
        <c:axId val="82210961"/>
      </c:scatterChart>
      <c:valAx>
        <c:axId val="47982826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0961"/>
        <c:crossesAt val="0"/>
        <c:crossBetween val="midCat"/>
      </c:valAx>
      <c:valAx>
        <c:axId val="82210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828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