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486048"/>
        <c:axId val="82384474"/>
      </c:scatterChart>
      <c:valAx>
        <c:axId val="364860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4474"/>
        <c:crossesAt val="0"/>
        <c:crossBetween val="midCat"/>
      </c:valAx>
      <c:valAx>
        <c:axId val="8238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60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