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59759604"/>
        <c:axId val="53380303"/>
      </c:scatterChart>
      <c:valAx>
        <c:axId val="5975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0303"/>
        <c:crossesAt val="0"/>
        <c:crossBetween val="midCat"/>
      </c:valAx>
      <c:valAx>
        <c:axId val="5338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96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