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847040"/>
        <c:axId val="82395930"/>
      </c:scatterChart>
      <c:valAx>
        <c:axId val="208470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5930"/>
        <c:crossesAt val="0"/>
        <c:crossBetween val="midCat"/>
      </c:valAx>
      <c:valAx>
        <c:axId val="8239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70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