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495881"/>
        <c:axId val="74548704"/>
      </c:scatterChart>
      <c:valAx>
        <c:axId val="87495881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8704"/>
        <c:crossesAt val="0"/>
        <c:crossBetween val="midCat"/>
      </c:valAx>
      <c:valAx>
        <c:axId val="74548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58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