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9794309"/>
        <c:axId val="91972285"/>
      </c:scatterChart>
      <c:valAx>
        <c:axId val="19794309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72285"/>
        <c:crossesAt val="0"/>
        <c:crossBetween val="midCat"/>
      </c:valAx>
      <c:valAx>
        <c:axId val="91972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9430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