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399103"/>
        <c:axId val="23429752"/>
      </c:scatterChart>
      <c:valAx>
        <c:axId val="4639910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9752"/>
        <c:crossesAt val="0"/>
        <c:crossBetween val="midCat"/>
      </c:valAx>
      <c:valAx>
        <c:axId val="23429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91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