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728571"/>
        <c:axId val="29162290"/>
      </c:scatterChart>
      <c:valAx>
        <c:axId val="107285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2290"/>
        <c:crossesAt val="0"/>
        <c:crossBetween val="midCat"/>
      </c:valAx>
      <c:valAx>
        <c:axId val="2916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85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