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29525671"/>
        <c:axId val="12632282"/>
      </c:scatterChart>
      <c:valAx>
        <c:axId val="2952567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2282"/>
        <c:crossesAt val="0"/>
        <c:crossBetween val="midCat"/>
        <c:majorUnit val="10"/>
        <c:minorUnit val="1"/>
      </c:valAx>
      <c:valAx>
        <c:axId val="126322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67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