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95026"/>
        <c:axId val="64533609"/>
      </c:scatterChart>
      <c:valAx>
        <c:axId val="1239502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3609"/>
        <c:crossesAt val="0"/>
        <c:crossBetween val="midCat"/>
      </c:valAx>
      <c:valAx>
        <c:axId val="6453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50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