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685118"/>
        <c:axId val="84252252"/>
      </c:scatterChart>
      <c:valAx>
        <c:axId val="59685118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2252"/>
        <c:crossesAt val="0"/>
        <c:crossBetween val="midCat"/>
      </c:valAx>
      <c:valAx>
        <c:axId val="8425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51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