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584805"/>
        <c:axId val="53088483"/>
      </c:scatterChart>
      <c:valAx>
        <c:axId val="745848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8483"/>
        <c:crossesAt val="0"/>
        <c:crossBetween val="midCat"/>
      </c:valAx>
      <c:valAx>
        <c:axId val="5308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48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