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12551"/>
        <c:axId val="65536604"/>
      </c:scatterChart>
      <c:valAx>
        <c:axId val="96125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6604"/>
        <c:crossesAt val="0"/>
        <c:crossBetween val="midCat"/>
      </c:valAx>
      <c:valAx>
        <c:axId val="65536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255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