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449299"/>
        <c:axId val="82301628"/>
      </c:scatterChart>
      <c:valAx>
        <c:axId val="4644929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1628"/>
        <c:crossesAt val="0"/>
        <c:crossBetween val="midCat"/>
      </c:valAx>
      <c:valAx>
        <c:axId val="8230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9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