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0266961"/>
        <c:axId val="63475548"/>
      </c:scatterChart>
      <c:valAx>
        <c:axId val="8026696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75548"/>
        <c:crossesAt val="0"/>
        <c:crossBetween val="midCat"/>
      </c:valAx>
      <c:valAx>
        <c:axId val="63475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6696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