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564704"/>
        <c:axId val="40293747"/>
      </c:scatterChart>
      <c:valAx>
        <c:axId val="6756470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3747"/>
        <c:crossesAt val="0"/>
        <c:crossBetween val="midCat"/>
      </c:valAx>
      <c:valAx>
        <c:axId val="40293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47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