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424447"/>
        <c:axId val="41565961"/>
      </c:scatterChart>
      <c:valAx>
        <c:axId val="71424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5961"/>
        <c:crossesAt val="0"/>
        <c:crossBetween val="midCat"/>
      </c:valAx>
      <c:valAx>
        <c:axId val="4156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44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