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576528"/>
        <c:axId val="94701805"/>
      </c:scatterChart>
      <c:valAx>
        <c:axId val="465765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1805"/>
        <c:crossesAt val="0"/>
        <c:crossBetween val="midCat"/>
      </c:valAx>
      <c:valAx>
        <c:axId val="9470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65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