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752659"/>
        <c:axId val="48868482"/>
      </c:scatterChart>
      <c:valAx>
        <c:axId val="8475265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8482"/>
        <c:crossesAt val="0"/>
        <c:crossBetween val="midCat"/>
      </c:valAx>
      <c:valAx>
        <c:axId val="4886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26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