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434662"/>
        <c:axId val="51370636"/>
      </c:scatterChart>
      <c:valAx>
        <c:axId val="604346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0636"/>
        <c:crossesAt val="0"/>
        <c:crossBetween val="midCat"/>
      </c:valAx>
      <c:valAx>
        <c:axId val="5137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46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