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7095364"/>
        <c:axId val="53174715"/>
      </c:scatterChart>
      <c:valAx>
        <c:axId val="270953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4715"/>
        <c:crossesAt val="0"/>
        <c:crossBetween val="midCat"/>
      </c:valAx>
      <c:valAx>
        <c:axId val="5317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53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