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1728476"/>
        <c:axId val="60479037"/>
      </c:scatterChart>
      <c:valAx>
        <c:axId val="71728476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79037"/>
        <c:crossesAt val="0"/>
        <c:crossBetween val="midCat"/>
      </c:valAx>
      <c:valAx>
        <c:axId val="60479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284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