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8639881"/>
        <c:axId val="51598190"/>
      </c:scatterChart>
      <c:valAx>
        <c:axId val="88639881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98190"/>
        <c:crossesAt val="0"/>
        <c:crossBetween val="midCat"/>
      </c:valAx>
      <c:valAx>
        <c:axId val="51598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3988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