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8580538"/>
        <c:axId val="77491244"/>
      </c:scatterChart>
      <c:valAx>
        <c:axId val="585805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1244"/>
        <c:crossesAt val="0"/>
        <c:crossBetween val="midCat"/>
      </c:valAx>
      <c:valAx>
        <c:axId val="7749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05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