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0372292"/>
        <c:axId val="32801960"/>
      </c:scatterChart>
      <c:valAx>
        <c:axId val="60372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1960"/>
        <c:crossesAt val="0"/>
        <c:crossBetween val="midCat"/>
      </c:valAx>
      <c:valAx>
        <c:axId val="3280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22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