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841678"/>
        <c:axId val="49771131"/>
      </c:scatterChart>
      <c:valAx>
        <c:axId val="63841678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1131"/>
        <c:crossesAt val="0"/>
        <c:crossBetween val="midCat"/>
      </c:valAx>
      <c:valAx>
        <c:axId val="49771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16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