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257765"/>
        <c:axId val="29067575"/>
      </c:scatterChart>
      <c:valAx>
        <c:axId val="8925776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7575"/>
        <c:crossesAt val="0"/>
        <c:crossBetween val="midCat"/>
      </c:valAx>
      <c:valAx>
        <c:axId val="2906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77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