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332641"/>
        <c:axId val="72688022"/>
      </c:scatterChart>
      <c:valAx>
        <c:axId val="85332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8022"/>
        <c:crossesAt val="0"/>
        <c:crossBetween val="midCat"/>
      </c:valAx>
      <c:valAx>
        <c:axId val="7268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6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