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815874"/>
        <c:axId val="39471437"/>
      </c:scatterChart>
      <c:valAx>
        <c:axId val="49815874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71437"/>
        <c:crossesAt val="0"/>
        <c:crossBetween val="midCat"/>
      </c:valAx>
      <c:valAx>
        <c:axId val="39471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158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