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750485"/>
        <c:axId val="76099003"/>
      </c:scatterChart>
      <c:valAx>
        <c:axId val="64750485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9003"/>
        <c:crossesAt val="0"/>
        <c:crossBetween val="midCat"/>
      </c:valAx>
      <c:valAx>
        <c:axId val="7609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04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