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220493"/>
        <c:axId val="44079535"/>
      </c:scatterChart>
      <c:valAx>
        <c:axId val="71220493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9535"/>
        <c:crossesAt val="0"/>
        <c:crossBetween val="midCat"/>
      </c:valAx>
      <c:valAx>
        <c:axId val="44079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04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