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651169"/>
        <c:axId val="85323108"/>
      </c:scatterChart>
      <c:valAx>
        <c:axId val="96651169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3108"/>
        <c:crossesAt val="0"/>
        <c:crossBetween val="midCat"/>
      </c:valAx>
      <c:valAx>
        <c:axId val="8532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11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