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41111"/>
        <c:axId val="46065732"/>
      </c:scatterChart>
      <c:valAx>
        <c:axId val="7241111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5732"/>
        <c:crossesAt val="0"/>
        <c:crossBetween val="midCat"/>
      </c:valAx>
      <c:valAx>
        <c:axId val="4606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