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4686604"/>
        <c:axId val="27635376"/>
      </c:scatterChart>
      <c:valAx>
        <c:axId val="246866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5376"/>
        <c:crossesAt val="0"/>
        <c:crossBetween val="midCat"/>
      </c:valAx>
      <c:valAx>
        <c:axId val="2763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66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