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8069452"/>
        <c:axId val="31750083"/>
      </c:scatterChart>
      <c:valAx>
        <c:axId val="580694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50083"/>
        <c:crossesAt val="0"/>
        <c:crossBetween val="midCat"/>
      </c:valAx>
      <c:valAx>
        <c:axId val="31750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6945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