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88705"/>
        <c:axId val="78045397"/>
      </c:scatterChart>
      <c:valAx>
        <c:axId val="541887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5397"/>
        <c:crossesAt val="0"/>
        <c:crossBetween val="midCat"/>
      </c:valAx>
      <c:valAx>
        <c:axId val="7804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87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