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382465"/>
        <c:axId val="80075122"/>
      </c:scatterChart>
      <c:valAx>
        <c:axId val="4382465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75122"/>
        <c:crossesAt val="0"/>
        <c:crossBetween val="midCat"/>
      </c:valAx>
      <c:valAx>
        <c:axId val="80075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246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