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4488537"/>
        <c:axId val="81356273"/>
      </c:scatterChart>
      <c:valAx>
        <c:axId val="34488537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56273"/>
        <c:crossesAt val="0"/>
        <c:crossBetween val="midCat"/>
      </c:valAx>
      <c:valAx>
        <c:axId val="81356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8853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