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1955005"/>
        <c:axId val="99045216"/>
      </c:scatterChart>
      <c:valAx>
        <c:axId val="1195500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45216"/>
        <c:crossesAt val="0"/>
        <c:crossBetween val="midCat"/>
      </c:valAx>
      <c:valAx>
        <c:axId val="99045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5500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