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786105"/>
        <c:axId val="21960212"/>
      </c:scatterChart>
      <c:valAx>
        <c:axId val="177861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0212"/>
        <c:crossesAt val="0"/>
        <c:crossBetween val="midCat"/>
      </c:valAx>
      <c:valAx>
        <c:axId val="21960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61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