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532207"/>
        <c:axId val="33056008"/>
      </c:scatterChart>
      <c:valAx>
        <c:axId val="68532207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6008"/>
        <c:crossesAt val="0"/>
        <c:crossBetween val="midCat"/>
      </c:valAx>
      <c:valAx>
        <c:axId val="3305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22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