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072286"/>
        <c:axId val="89057128"/>
      </c:scatterChart>
      <c:valAx>
        <c:axId val="47072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7128"/>
        <c:crossesAt val="0"/>
        <c:crossBetween val="midCat"/>
      </c:valAx>
      <c:valAx>
        <c:axId val="8905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2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