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8135424"/>
        <c:axId val="31779771"/>
      </c:scatterChart>
      <c:valAx>
        <c:axId val="3813542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79771"/>
        <c:crossesAt val="0"/>
        <c:crossBetween val="midCat"/>
      </c:valAx>
      <c:valAx>
        <c:axId val="31779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3542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