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015248"/>
        <c:axId val="25889437"/>
      </c:scatterChart>
      <c:valAx>
        <c:axId val="4101524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9437"/>
        <c:crossesAt val="0"/>
        <c:crossBetween val="midCat"/>
      </c:valAx>
      <c:valAx>
        <c:axId val="2588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52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