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335887"/>
        <c:axId val="71134455"/>
      </c:scatterChart>
      <c:valAx>
        <c:axId val="10335887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4455"/>
        <c:crossesAt val="0"/>
        <c:crossBetween val="midCat"/>
      </c:valAx>
      <c:valAx>
        <c:axId val="71134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58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