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569814"/>
        <c:axId val="79176042"/>
      </c:scatterChart>
      <c:valAx>
        <c:axId val="33569814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6042"/>
        <c:crossesAt val="0"/>
        <c:crossBetween val="midCat"/>
      </c:valAx>
      <c:valAx>
        <c:axId val="79176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98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