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325430"/>
        <c:axId val="82403850"/>
      </c:scatterChart>
      <c:valAx>
        <c:axId val="7432543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3850"/>
        <c:crossesAt val="0"/>
        <c:crossBetween val="midCat"/>
      </c:valAx>
      <c:valAx>
        <c:axId val="8240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54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