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318803"/>
        <c:axId val="51129377"/>
      </c:scatterChart>
      <c:valAx>
        <c:axId val="893188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9377"/>
        <c:crossesAt val="0"/>
        <c:crossBetween val="midCat"/>
      </c:valAx>
      <c:valAx>
        <c:axId val="51129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88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