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3184601"/>
        <c:axId val="72755711"/>
      </c:scatterChart>
      <c:valAx>
        <c:axId val="13184601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5711"/>
        <c:crossesAt val="0"/>
        <c:crossBetween val="midCat"/>
        <c:majorUnit val="10"/>
        <c:minorUnit val="1"/>
      </c:valAx>
      <c:valAx>
        <c:axId val="727557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460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