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672055"/>
        <c:axId val="47979700"/>
      </c:scatterChart>
      <c:valAx>
        <c:axId val="2467205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9700"/>
        <c:crossesAt val="0"/>
        <c:crossBetween val="midCat"/>
      </c:valAx>
      <c:valAx>
        <c:axId val="47979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20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