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090975"/>
        <c:axId val="97028824"/>
      </c:scatterChart>
      <c:valAx>
        <c:axId val="520909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8824"/>
        <c:crossesAt val="0"/>
        <c:crossBetween val="midCat"/>
      </c:valAx>
      <c:valAx>
        <c:axId val="9702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09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