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89650844"/>
        <c:axId val="95922041"/>
      </c:scatterChart>
      <c:valAx>
        <c:axId val="8965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2041"/>
        <c:crossesAt val="0"/>
        <c:crossBetween val="midCat"/>
      </c:valAx>
      <c:valAx>
        <c:axId val="9592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08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