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790481"/>
        <c:axId val="76252632"/>
      </c:scatterChart>
      <c:valAx>
        <c:axId val="80790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2632"/>
        <c:crossesAt val="0"/>
        <c:crossBetween val="midCat"/>
      </c:valAx>
      <c:valAx>
        <c:axId val="7625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4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