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339186"/>
        <c:axId val="58569077"/>
      </c:scatterChart>
      <c:valAx>
        <c:axId val="783391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9077"/>
        <c:crossesAt val="0"/>
        <c:crossBetween val="midCat"/>
      </c:valAx>
      <c:valAx>
        <c:axId val="58569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91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