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9452764"/>
        <c:axId val="81683358"/>
      </c:scatterChart>
      <c:valAx>
        <c:axId val="49452764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83358"/>
        <c:crossesAt val="0"/>
        <c:crossBetween val="midCat"/>
      </c:valAx>
      <c:valAx>
        <c:axId val="81683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5276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