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939249"/>
        <c:axId val="38707230"/>
      </c:scatterChart>
      <c:valAx>
        <c:axId val="109392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230"/>
        <c:crossesAt val="0"/>
        <c:crossBetween val="midCat"/>
      </c:valAx>
      <c:valAx>
        <c:axId val="3870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92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