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714669"/>
        <c:axId val="74045870"/>
      </c:scatterChart>
      <c:valAx>
        <c:axId val="327146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5870"/>
        <c:crossesAt val="0"/>
        <c:crossBetween val="midCat"/>
      </c:valAx>
      <c:valAx>
        <c:axId val="74045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46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