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4177918"/>
        <c:axId val="87125963"/>
      </c:scatterChart>
      <c:valAx>
        <c:axId val="541779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5963"/>
        <c:crossesAt val="0"/>
        <c:crossBetween val="midCat"/>
      </c:valAx>
      <c:valAx>
        <c:axId val="8712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79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