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16794145"/>
        <c:axId val="96644774"/>
      </c:scatterChart>
      <c:valAx>
        <c:axId val="1679414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4774"/>
        <c:crossesAt val="0"/>
        <c:crossBetween val="midCat"/>
        <c:majorUnit val="10"/>
        <c:minorUnit val="1"/>
      </c:valAx>
      <c:valAx>
        <c:axId val="9664477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414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