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330404"/>
        <c:axId val="97221069"/>
      </c:scatterChart>
      <c:valAx>
        <c:axId val="93330404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1069"/>
        <c:crossesAt val="0"/>
        <c:crossBetween val="midCat"/>
      </c:valAx>
      <c:valAx>
        <c:axId val="97221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04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