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874845"/>
        <c:axId val="23524589"/>
      </c:scatterChart>
      <c:valAx>
        <c:axId val="778748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4589"/>
        <c:crossesAt val="0"/>
        <c:crossBetween val="midCat"/>
      </c:valAx>
      <c:valAx>
        <c:axId val="2352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48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