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919286"/>
        <c:axId val="57739817"/>
      </c:scatterChart>
      <c:valAx>
        <c:axId val="73919286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9817"/>
        <c:crossesAt val="0"/>
        <c:crossBetween val="midCat"/>
      </c:valAx>
      <c:valAx>
        <c:axId val="5773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92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