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67398"/>
        <c:axId val="63485850"/>
      </c:scatterChart>
      <c:valAx>
        <c:axId val="196739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5850"/>
        <c:crossesAt val="0"/>
        <c:crossBetween val="midCat"/>
      </c:valAx>
      <c:valAx>
        <c:axId val="6348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3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