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1145303"/>
        <c:axId val="48532273"/>
      </c:scatterChart>
      <c:valAx>
        <c:axId val="114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2273"/>
        <c:crossesAt val="0"/>
        <c:crossBetween val="midCat"/>
      </c:valAx>
      <c:valAx>
        <c:axId val="4853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3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