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1920"/>
        <c:axId val="66987302"/>
      </c:scatterChart>
      <c:valAx>
        <c:axId val="971920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7302"/>
        <c:crossesAt val="0"/>
        <c:crossBetween val="midCat"/>
      </c:valAx>
      <c:valAx>
        <c:axId val="66987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