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6082007"/>
        <c:axId val="4269094"/>
      </c:scatterChart>
      <c:valAx>
        <c:axId val="860820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9094"/>
        <c:crossesAt val="0"/>
        <c:crossBetween val="midCat"/>
      </c:valAx>
      <c:valAx>
        <c:axId val="4269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8200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