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5755189"/>
        <c:axId val="26472486"/>
      </c:scatterChart>
      <c:valAx>
        <c:axId val="55755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2486"/>
        <c:crossesAt val="0"/>
        <c:crossBetween val="midCat"/>
      </c:valAx>
      <c:valAx>
        <c:axId val="2647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51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