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1785362"/>
        <c:axId val="73023223"/>
      </c:scatterChart>
      <c:valAx>
        <c:axId val="31785362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23223"/>
        <c:crossesAt val="0"/>
        <c:crossBetween val="midCat"/>
      </c:valAx>
      <c:valAx>
        <c:axId val="73023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8536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