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790020"/>
        <c:axId val="56885514"/>
      </c:scatterChart>
      <c:valAx>
        <c:axId val="679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514"/>
        <c:crossesAt val="0"/>
        <c:crossBetween val="midCat"/>
      </c:valAx>
      <c:valAx>
        <c:axId val="568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