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2823135"/>
        <c:axId val="18487065"/>
      </c:scatterChart>
      <c:valAx>
        <c:axId val="728231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7065"/>
        <c:crossesAt val="0"/>
        <c:crossBetween val="midCat"/>
      </c:valAx>
      <c:valAx>
        <c:axId val="1848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31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