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168650"/>
        <c:axId val="99948999"/>
      </c:scatterChart>
      <c:valAx>
        <c:axId val="5416865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8999"/>
        <c:crossesAt val="0"/>
        <c:crossBetween val="midCat"/>
      </c:valAx>
      <c:valAx>
        <c:axId val="9994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8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