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876108"/>
        <c:axId val="66229388"/>
      </c:scatterChart>
      <c:valAx>
        <c:axId val="418761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9388"/>
        <c:crossesAt val="0"/>
        <c:crossBetween val="midCat"/>
      </c:valAx>
      <c:valAx>
        <c:axId val="66229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61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