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6345965"/>
        <c:axId val="92660244"/>
      </c:scatterChart>
      <c:valAx>
        <c:axId val="56345965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60244"/>
        <c:crossesAt val="0"/>
        <c:crossBetween val="midCat"/>
      </c:valAx>
      <c:valAx>
        <c:axId val="92660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4596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