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406986"/>
        <c:axId val="74262245"/>
      </c:scatterChart>
      <c:valAx>
        <c:axId val="33406986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2245"/>
        <c:crossesAt val="0"/>
        <c:crossBetween val="midCat"/>
      </c:valAx>
      <c:valAx>
        <c:axId val="74262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69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