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268259"/>
        <c:axId val="80260851"/>
      </c:scatterChart>
      <c:valAx>
        <c:axId val="142682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0851"/>
        <c:crossesAt val="0"/>
        <c:crossBetween val="midCat"/>
      </c:valAx>
      <c:valAx>
        <c:axId val="8026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82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