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343515"/>
        <c:axId val="55486043"/>
      </c:scatterChart>
      <c:valAx>
        <c:axId val="55343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6043"/>
        <c:crossesAt val="0"/>
        <c:crossBetween val="midCat"/>
      </c:valAx>
      <c:valAx>
        <c:axId val="5548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35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