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566795"/>
        <c:axId val="31714773"/>
      </c:scatterChart>
      <c:valAx>
        <c:axId val="45667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4773"/>
        <c:crossesAt val="0"/>
        <c:crossBetween val="midCat"/>
      </c:valAx>
      <c:valAx>
        <c:axId val="31714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79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