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236649"/>
        <c:axId val="37795026"/>
      </c:scatterChart>
      <c:valAx>
        <c:axId val="932366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5026"/>
        <c:crossesAt val="0"/>
        <c:crossBetween val="midCat"/>
      </c:valAx>
      <c:valAx>
        <c:axId val="3779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66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