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6448541"/>
        <c:axId val="34972904"/>
      </c:scatterChart>
      <c:valAx>
        <c:axId val="76448541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72904"/>
        <c:crossesAt val="0"/>
        <c:crossBetween val="midCat"/>
      </c:valAx>
      <c:valAx>
        <c:axId val="34972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485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