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1517783"/>
        <c:axId val="28630377"/>
      </c:scatterChart>
      <c:valAx>
        <c:axId val="6151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377"/>
        <c:crossesAt val="0"/>
        <c:crossBetween val="midCat"/>
      </c:valAx>
      <c:valAx>
        <c:axId val="286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