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510695"/>
        <c:axId val="21065551"/>
      </c:scatterChart>
      <c:valAx>
        <c:axId val="8151069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5551"/>
        <c:crossesAt val="0"/>
        <c:crossBetween val="midCat"/>
      </c:valAx>
      <c:valAx>
        <c:axId val="2106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06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