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084297"/>
        <c:axId val="50314747"/>
      </c:scatterChart>
      <c:valAx>
        <c:axId val="810842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4747"/>
        <c:crossesAt val="0"/>
        <c:crossBetween val="midCat"/>
      </c:valAx>
      <c:valAx>
        <c:axId val="5031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42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