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139255"/>
        <c:axId val="17549703"/>
      </c:scatterChart>
      <c:valAx>
        <c:axId val="69139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9703"/>
        <c:crossesAt val="0"/>
        <c:crossBetween val="midCat"/>
      </c:valAx>
      <c:valAx>
        <c:axId val="1754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92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