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194277"/>
        <c:axId val="32102129"/>
      </c:scatterChart>
      <c:valAx>
        <c:axId val="34194277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2129"/>
        <c:crossesAt val="0"/>
        <c:crossBetween val="midCat"/>
      </c:valAx>
      <c:valAx>
        <c:axId val="32102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42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