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9720573"/>
        <c:axId val="9888503"/>
      </c:scatterChart>
      <c:valAx>
        <c:axId val="397205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8503"/>
        <c:crossesAt val="0"/>
        <c:crossBetween val="midCat"/>
      </c:valAx>
      <c:valAx>
        <c:axId val="9888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2057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