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837987"/>
        <c:axId val="78592978"/>
      </c:scatterChart>
      <c:valAx>
        <c:axId val="398379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2978"/>
        <c:crossesAt val="0"/>
        <c:crossBetween val="midCat"/>
      </c:valAx>
      <c:valAx>
        <c:axId val="7859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79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