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0030059"/>
        <c:axId val="60916720"/>
      </c:scatterChart>
      <c:valAx>
        <c:axId val="30030059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16720"/>
        <c:crossesAt val="0"/>
        <c:crossBetween val="midCat"/>
      </c:valAx>
      <c:valAx>
        <c:axId val="60916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3005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