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228328"/>
        <c:axId val="89769021"/>
      </c:scatterChart>
      <c:valAx>
        <c:axId val="72228328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9021"/>
        <c:crossesAt val="0"/>
        <c:crossBetween val="midCat"/>
      </c:valAx>
      <c:valAx>
        <c:axId val="89769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83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