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3072376"/>
        <c:axId val="41197201"/>
      </c:scatterChart>
      <c:valAx>
        <c:axId val="93072376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97201"/>
        <c:crossesAt val="0"/>
        <c:crossBetween val="midCat"/>
      </c:valAx>
      <c:valAx>
        <c:axId val="41197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7237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