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840659"/>
        <c:axId val="89898107"/>
      </c:scatterChart>
      <c:valAx>
        <c:axId val="238406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8107"/>
        <c:crossesAt val="0"/>
        <c:crossBetween val="midCat"/>
      </c:valAx>
      <c:valAx>
        <c:axId val="8989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06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