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409331"/>
        <c:axId val="67142230"/>
      </c:scatterChart>
      <c:valAx>
        <c:axId val="334093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2230"/>
        <c:crossesAt val="0"/>
        <c:crossBetween val="midCat"/>
      </c:valAx>
      <c:valAx>
        <c:axId val="6714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93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