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263237"/>
        <c:axId val="64517738"/>
      </c:scatterChart>
      <c:valAx>
        <c:axId val="972632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7738"/>
        <c:crossesAt val="0"/>
        <c:crossBetween val="midCat"/>
      </c:valAx>
      <c:valAx>
        <c:axId val="64517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32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