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7433602"/>
        <c:axId val="81674020"/>
      </c:scatterChart>
      <c:valAx>
        <c:axId val="674336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74020"/>
        <c:crossesAt val="0"/>
        <c:crossBetween val="midCat"/>
      </c:valAx>
      <c:valAx>
        <c:axId val="81674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3360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