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1254775"/>
        <c:axId val="46662795"/>
      </c:scatterChart>
      <c:valAx>
        <c:axId val="81254775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62795"/>
        <c:crossesAt val="0"/>
        <c:crossBetween val="midCat"/>
      </c:valAx>
      <c:valAx>
        <c:axId val="46662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547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