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921356"/>
        <c:axId val="18907756"/>
      </c:scatterChart>
      <c:valAx>
        <c:axId val="419213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7756"/>
        <c:crossesAt val="0"/>
        <c:crossBetween val="midCat"/>
      </c:valAx>
      <c:valAx>
        <c:axId val="1890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3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