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67847465"/>
        <c:axId val="9195090"/>
      </c:scatterChart>
      <c:valAx>
        <c:axId val="6784746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090"/>
        <c:crossesAt val="0"/>
        <c:crossBetween val="midCat"/>
        <c:majorUnit val="10"/>
        <c:minorUnit val="1"/>
      </c:valAx>
      <c:valAx>
        <c:axId val="919509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7465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