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673852"/>
        <c:axId val="26270187"/>
      </c:scatterChart>
      <c:valAx>
        <c:axId val="346738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0187"/>
        <c:crossesAt val="0"/>
        <c:crossBetween val="midCat"/>
      </c:valAx>
      <c:valAx>
        <c:axId val="2627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38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