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9895621"/>
        <c:axId val="82221650"/>
      </c:scatterChart>
      <c:valAx>
        <c:axId val="19895621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21650"/>
        <c:crossesAt val="0"/>
        <c:crossBetween val="midCat"/>
      </c:valAx>
      <c:valAx>
        <c:axId val="82221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9562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