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2366089"/>
        <c:axId val="44810152"/>
      </c:scatterChart>
      <c:valAx>
        <c:axId val="82366089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10152"/>
        <c:crossesAt val="0"/>
        <c:crossBetween val="midCat"/>
      </c:valAx>
      <c:valAx>
        <c:axId val="44810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660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