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6323958"/>
        <c:axId val="92183443"/>
      </c:scatterChart>
      <c:valAx>
        <c:axId val="16323958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3443"/>
        <c:crossesAt val="0"/>
        <c:crossBetween val="midCat"/>
        <c:majorUnit val="10"/>
        <c:minorUnit val="1"/>
      </c:valAx>
      <c:valAx>
        <c:axId val="9218344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3958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