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913870"/>
        <c:axId val="15137497"/>
      </c:scatterChart>
      <c:valAx>
        <c:axId val="1291387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7497"/>
        <c:crossesAt val="0"/>
        <c:crossBetween val="midCat"/>
      </c:valAx>
      <c:valAx>
        <c:axId val="1513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38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