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8861404"/>
        <c:axId val="27337294"/>
      </c:scatterChart>
      <c:valAx>
        <c:axId val="388614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37294"/>
        <c:crossesAt val="0"/>
        <c:crossBetween val="midCat"/>
      </c:valAx>
      <c:valAx>
        <c:axId val="27337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6140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