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7031994"/>
        <c:axId val="13846130"/>
      </c:scatterChart>
      <c:valAx>
        <c:axId val="170319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46130"/>
        <c:crossesAt val="0"/>
        <c:crossBetween val="midCat"/>
      </c:valAx>
      <c:valAx>
        <c:axId val="13846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3199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