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392569"/>
        <c:axId val="78486724"/>
      </c:scatterChart>
      <c:valAx>
        <c:axId val="76392569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6724"/>
        <c:crossesAt val="0"/>
        <c:crossBetween val="midCat"/>
      </c:valAx>
      <c:valAx>
        <c:axId val="7848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25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