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021723"/>
        <c:axId val="76028014"/>
      </c:scatterChart>
      <c:valAx>
        <c:axId val="90021723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8014"/>
        <c:crossesAt val="0"/>
        <c:crossBetween val="midCat"/>
      </c:valAx>
      <c:valAx>
        <c:axId val="76028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17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