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572412"/>
        <c:axId val="96914659"/>
      </c:scatterChart>
      <c:valAx>
        <c:axId val="7757241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4659"/>
        <c:crossesAt val="0"/>
        <c:crossBetween val="midCat"/>
      </c:valAx>
      <c:valAx>
        <c:axId val="9691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24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