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1183962"/>
        <c:axId val="50692530"/>
      </c:scatterChart>
      <c:valAx>
        <c:axId val="311839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92530"/>
        <c:crossesAt val="0"/>
        <c:crossBetween val="midCat"/>
      </c:valAx>
      <c:valAx>
        <c:axId val="50692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8396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