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958619"/>
        <c:axId val="69792351"/>
      </c:scatterChart>
      <c:valAx>
        <c:axId val="88958619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2351"/>
        <c:crossesAt val="0"/>
        <c:crossBetween val="midCat"/>
      </c:valAx>
      <c:valAx>
        <c:axId val="6979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86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