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515354"/>
        <c:axId val="14869979"/>
      </c:scatterChart>
      <c:valAx>
        <c:axId val="17515354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9979"/>
        <c:crossesAt val="0"/>
        <c:crossBetween val="midCat"/>
      </c:valAx>
      <c:valAx>
        <c:axId val="1486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53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