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231693"/>
        <c:axId val="82858867"/>
      </c:scatterChart>
      <c:valAx>
        <c:axId val="1123169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8867"/>
        <c:crossesAt val="0"/>
        <c:crossBetween val="midCat"/>
      </c:valAx>
      <c:valAx>
        <c:axId val="8285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16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