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302801"/>
        <c:axId val="58021122"/>
      </c:scatterChart>
      <c:valAx>
        <c:axId val="283028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1122"/>
        <c:crossesAt val="0"/>
        <c:crossBetween val="midCat"/>
      </c:valAx>
      <c:valAx>
        <c:axId val="5802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28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