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640649"/>
        <c:axId val="37374735"/>
      </c:scatterChart>
      <c:valAx>
        <c:axId val="6264064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4735"/>
        <c:crossesAt val="0"/>
        <c:crossBetween val="midCat"/>
      </c:valAx>
      <c:valAx>
        <c:axId val="3737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06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