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718376"/>
        <c:axId val="18696151"/>
      </c:scatterChart>
      <c:valAx>
        <c:axId val="887183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6151"/>
        <c:crossesAt val="0"/>
        <c:crossBetween val="midCat"/>
      </c:valAx>
      <c:valAx>
        <c:axId val="18696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83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