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31017"/>
        <c:axId val="2736449"/>
      </c:scatterChart>
      <c:valAx>
        <c:axId val="8413101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449"/>
        <c:crossesAt val="0"/>
        <c:crossBetween val="midCat"/>
      </c:valAx>
      <c:valAx>
        <c:axId val="273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10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