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720228"/>
        <c:axId val="94492371"/>
      </c:scatterChart>
      <c:valAx>
        <c:axId val="75720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2371"/>
        <c:crossesAt val="0"/>
        <c:crossBetween val="midCat"/>
      </c:valAx>
      <c:valAx>
        <c:axId val="9449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02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