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372738"/>
        <c:axId val="10228805"/>
      </c:scatterChart>
      <c:valAx>
        <c:axId val="583727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8805"/>
        <c:crossesAt val="0"/>
        <c:crossBetween val="midCat"/>
      </c:valAx>
      <c:valAx>
        <c:axId val="1022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27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