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926833"/>
        <c:axId val="70598146"/>
      </c:scatterChart>
      <c:valAx>
        <c:axId val="9592683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8146"/>
        <c:crossesAt val="0"/>
        <c:crossBetween val="midCat"/>
      </c:valAx>
      <c:valAx>
        <c:axId val="7059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8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