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919201"/>
        <c:axId val="39408990"/>
      </c:scatterChart>
      <c:valAx>
        <c:axId val="509192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8990"/>
        <c:crossesAt val="0"/>
        <c:crossBetween val="midCat"/>
      </c:valAx>
      <c:valAx>
        <c:axId val="3940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92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