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176131"/>
        <c:axId val="23081955"/>
      </c:scatterChart>
      <c:valAx>
        <c:axId val="7917613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1955"/>
        <c:crossesAt val="0"/>
        <c:crossBetween val="midCat"/>
      </c:valAx>
      <c:valAx>
        <c:axId val="23081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61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