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5637398"/>
        <c:axId val="7457400"/>
      </c:scatterChart>
      <c:valAx>
        <c:axId val="2563739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7400"/>
        <c:crossesAt val="0"/>
        <c:crossBetween val="midCat"/>
      </c:valAx>
      <c:valAx>
        <c:axId val="7457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3739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