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93880"/>
        <c:axId val="11857366"/>
      </c:scatterChart>
      <c:valAx>
        <c:axId val="46393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7366"/>
        <c:crossesAt val="0"/>
        <c:crossBetween val="midCat"/>
      </c:valAx>
      <c:valAx>
        <c:axId val="1185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38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