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38934"/>
        <c:axId val="94521254"/>
      </c:scatterChart>
      <c:valAx>
        <c:axId val="36238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254"/>
        <c:crossesAt val="0"/>
        <c:crossBetween val="midCat"/>
      </c:valAx>
      <c:valAx>
        <c:axId val="9452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89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