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705409"/>
        <c:axId val="58764559"/>
      </c:scatterChart>
      <c:valAx>
        <c:axId val="937054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4559"/>
        <c:crossesAt val="0"/>
        <c:crossBetween val="midCat"/>
      </c:valAx>
      <c:valAx>
        <c:axId val="58764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54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