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26357877"/>
        <c:axId val="54360126"/>
      </c:scatterChart>
      <c:valAx>
        <c:axId val="2635787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0126"/>
        <c:crossesAt val="0"/>
        <c:crossBetween val="midCat"/>
        <c:majorUnit val="10"/>
        <c:minorUnit val="1"/>
      </c:valAx>
      <c:valAx>
        <c:axId val="5436012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787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