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300736"/>
        <c:axId val="79118139"/>
      </c:scatterChart>
      <c:valAx>
        <c:axId val="673007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8139"/>
        <c:crossesAt val="0"/>
        <c:crossBetween val="midCat"/>
      </c:valAx>
      <c:valAx>
        <c:axId val="79118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07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