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224788"/>
        <c:axId val="66296838"/>
      </c:scatterChart>
      <c:valAx>
        <c:axId val="162247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6838"/>
        <c:crossesAt val="0"/>
        <c:crossBetween val="midCat"/>
      </c:valAx>
      <c:valAx>
        <c:axId val="66296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47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