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045885"/>
        <c:axId val="19855852"/>
      </c:scatterChart>
      <c:valAx>
        <c:axId val="6604588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5852"/>
        <c:crossesAt val="0"/>
        <c:crossBetween val="midCat"/>
      </c:valAx>
      <c:valAx>
        <c:axId val="1985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58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