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446268"/>
        <c:axId val="13791874"/>
      </c:scatterChart>
      <c:valAx>
        <c:axId val="57446268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1874"/>
        <c:crossesAt val="0"/>
        <c:crossBetween val="midCat"/>
      </c:valAx>
      <c:valAx>
        <c:axId val="1379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6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