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874332"/>
        <c:axId val="92937438"/>
      </c:scatterChart>
      <c:valAx>
        <c:axId val="678743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7438"/>
        <c:crossesAt val="0"/>
        <c:crossBetween val="midCat"/>
      </c:valAx>
      <c:valAx>
        <c:axId val="9293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43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