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396859"/>
        <c:axId val="34093429"/>
      </c:scatterChart>
      <c:valAx>
        <c:axId val="723968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3429"/>
        <c:crossesAt val="0"/>
        <c:crossBetween val="midCat"/>
      </c:valAx>
      <c:valAx>
        <c:axId val="34093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68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