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1704451"/>
        <c:axId val="73962447"/>
      </c:scatterChart>
      <c:valAx>
        <c:axId val="617044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2447"/>
        <c:crossesAt val="0"/>
        <c:crossBetween val="midCat"/>
      </c:valAx>
      <c:valAx>
        <c:axId val="73962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44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