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095464"/>
        <c:axId val="81838308"/>
      </c:scatterChart>
      <c:valAx>
        <c:axId val="180954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8308"/>
        <c:crossesAt val="0"/>
        <c:crossBetween val="midCat"/>
      </c:valAx>
      <c:valAx>
        <c:axId val="81838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54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