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832923"/>
        <c:axId val="96645810"/>
      </c:scatterChart>
      <c:valAx>
        <c:axId val="20832923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5810"/>
        <c:crossesAt val="0"/>
        <c:crossBetween val="midCat"/>
      </c:valAx>
      <c:valAx>
        <c:axId val="9664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29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