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7255296"/>
        <c:axId val="64174153"/>
      </c:scatterChart>
      <c:valAx>
        <c:axId val="9725529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4153"/>
        <c:crossesAt val="0"/>
        <c:crossBetween val="midCat"/>
        <c:majorUnit val="10"/>
        <c:minorUnit val="1"/>
      </c:valAx>
      <c:valAx>
        <c:axId val="641741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529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