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2563648"/>
        <c:axId val="84399064"/>
      </c:scatterChart>
      <c:valAx>
        <c:axId val="62563648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99064"/>
        <c:crossesAt val="0"/>
        <c:crossBetween val="midCat"/>
      </c:valAx>
      <c:valAx>
        <c:axId val="84399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636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