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205645"/>
        <c:axId val="90444689"/>
      </c:scatterChart>
      <c:valAx>
        <c:axId val="2620564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4689"/>
        <c:crossesAt val="0"/>
        <c:crossBetween val="midCat"/>
      </c:valAx>
      <c:valAx>
        <c:axId val="9044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56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