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511107"/>
        <c:axId val="54980547"/>
      </c:scatterChart>
      <c:valAx>
        <c:axId val="15511107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0547"/>
        <c:crossesAt val="0"/>
        <c:crossBetween val="midCat"/>
      </c:valAx>
      <c:valAx>
        <c:axId val="5498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11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