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8254281"/>
        <c:axId val="23795220"/>
      </c:scatterChart>
      <c:valAx>
        <c:axId val="882542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5220"/>
        <c:crossesAt val="0"/>
        <c:crossBetween val="midCat"/>
      </c:valAx>
      <c:valAx>
        <c:axId val="23795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42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