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2785802"/>
        <c:axId val="91552428"/>
      </c:scatterChart>
      <c:valAx>
        <c:axId val="22785802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52428"/>
        <c:crossesAt val="0"/>
        <c:crossBetween val="midCat"/>
      </c:valAx>
      <c:valAx>
        <c:axId val="91552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8580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