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8976888"/>
        <c:axId val="97935481"/>
      </c:scatterChart>
      <c:valAx>
        <c:axId val="28976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5481"/>
        <c:crossesAt val="0"/>
        <c:crossBetween val="midCat"/>
      </c:valAx>
      <c:valAx>
        <c:axId val="9793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6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