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14958799"/>
        <c:axId val="35880015"/>
      </c:scatterChart>
      <c:valAx>
        <c:axId val="1495879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0015"/>
        <c:crossesAt val="0"/>
        <c:crossBetween val="midCat"/>
        <c:majorUnit val="10"/>
        <c:minorUnit val="1"/>
      </c:valAx>
      <c:valAx>
        <c:axId val="3588001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8799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