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884861"/>
        <c:axId val="38026265"/>
      </c:scatterChart>
      <c:valAx>
        <c:axId val="4988486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6265"/>
        <c:crossesAt val="0"/>
        <c:crossBetween val="midCat"/>
      </c:valAx>
      <c:valAx>
        <c:axId val="3802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48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