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697569"/>
        <c:axId val="53165291"/>
      </c:scatterChart>
      <c:valAx>
        <c:axId val="636975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5291"/>
        <c:crossesAt val="0"/>
        <c:crossBetween val="midCat"/>
      </c:valAx>
      <c:valAx>
        <c:axId val="5316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75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