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3359305"/>
        <c:axId val="35353600"/>
      </c:scatterChart>
      <c:valAx>
        <c:axId val="93359305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3600"/>
        <c:crossesAt val="0"/>
        <c:crossBetween val="midCat"/>
        <c:majorUnit val="10"/>
        <c:minorUnit val="1"/>
      </c:valAx>
      <c:valAx>
        <c:axId val="3535360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930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