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4145678"/>
        <c:axId val="69792157"/>
      </c:scatterChart>
      <c:valAx>
        <c:axId val="9414567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92157"/>
        <c:crossesAt val="0"/>
        <c:crossBetween val="midCat"/>
      </c:valAx>
      <c:valAx>
        <c:axId val="69792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4567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