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61691"/>
        <c:axId val="30591816"/>
      </c:scatterChart>
      <c:valAx>
        <c:axId val="553616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1816"/>
        <c:crossesAt val="0"/>
        <c:crossBetween val="midCat"/>
      </c:valAx>
      <c:valAx>
        <c:axId val="3059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6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