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071871"/>
        <c:axId val="73508053"/>
      </c:scatterChart>
      <c:valAx>
        <c:axId val="120718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8053"/>
        <c:crossesAt val="0"/>
        <c:crossBetween val="midCat"/>
      </c:valAx>
      <c:valAx>
        <c:axId val="73508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18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