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760159"/>
        <c:axId val="91059963"/>
      </c:scatterChart>
      <c:valAx>
        <c:axId val="4276015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9963"/>
        <c:crossesAt val="0"/>
        <c:crossBetween val="midCat"/>
      </c:valAx>
      <c:valAx>
        <c:axId val="9105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01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