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2558415"/>
        <c:axId val="33831238"/>
      </c:scatterChart>
      <c:valAx>
        <c:axId val="525584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31238"/>
        <c:crossesAt val="0"/>
        <c:crossBetween val="midCat"/>
      </c:valAx>
      <c:valAx>
        <c:axId val="33831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5841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