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658631"/>
        <c:axId val="37157728"/>
      </c:scatterChart>
      <c:valAx>
        <c:axId val="99658631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7728"/>
        <c:crossesAt val="0"/>
        <c:crossBetween val="midCat"/>
      </c:valAx>
      <c:valAx>
        <c:axId val="37157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86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