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298030"/>
        <c:axId val="74228478"/>
      </c:scatterChart>
      <c:valAx>
        <c:axId val="8829803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8478"/>
        <c:crossesAt val="0"/>
        <c:crossBetween val="midCat"/>
      </c:valAx>
      <c:valAx>
        <c:axId val="7422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80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