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7990875"/>
        <c:axId val="97329695"/>
      </c:scatterChart>
      <c:valAx>
        <c:axId val="579908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9695"/>
        <c:crossesAt val="0"/>
        <c:crossBetween val="midCat"/>
      </c:valAx>
      <c:valAx>
        <c:axId val="9732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08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