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262281"/>
        <c:axId val="45492986"/>
      </c:scatterChart>
      <c:valAx>
        <c:axId val="17262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2986"/>
        <c:crossesAt val="0"/>
        <c:crossBetween val="midCat"/>
      </c:valAx>
      <c:valAx>
        <c:axId val="45492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228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