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1019738"/>
        <c:axId val="77315576"/>
      </c:scatterChart>
      <c:valAx>
        <c:axId val="410197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5576"/>
        <c:crossesAt val="0"/>
        <c:crossBetween val="midCat"/>
      </c:valAx>
      <c:valAx>
        <c:axId val="7731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97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