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128656"/>
        <c:axId val="28872307"/>
      </c:scatterChart>
      <c:valAx>
        <c:axId val="131286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2307"/>
        <c:crossesAt val="0"/>
        <c:crossBetween val="midCat"/>
      </c:valAx>
      <c:valAx>
        <c:axId val="2887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86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