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7194383"/>
        <c:axId val="97759115"/>
      </c:scatterChart>
      <c:valAx>
        <c:axId val="671943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9115"/>
        <c:crossesAt val="0"/>
        <c:crossBetween val="midCat"/>
      </c:valAx>
      <c:valAx>
        <c:axId val="97759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43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