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636789"/>
        <c:axId val="81974075"/>
      </c:scatterChart>
      <c:valAx>
        <c:axId val="34636789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74075"/>
        <c:crossesAt val="0"/>
        <c:crossBetween val="midCat"/>
      </c:valAx>
      <c:valAx>
        <c:axId val="8197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67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