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6118680"/>
        <c:axId val="80524207"/>
      </c:scatterChart>
      <c:valAx>
        <c:axId val="96118680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24207"/>
        <c:crossesAt val="0"/>
        <c:crossBetween val="midCat"/>
      </c:valAx>
      <c:valAx>
        <c:axId val="80524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1868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