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494704"/>
        <c:axId val="61606882"/>
      </c:scatterChart>
      <c:valAx>
        <c:axId val="96494704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882"/>
        <c:crossesAt val="0"/>
        <c:crossBetween val="midCat"/>
      </c:valAx>
      <c:valAx>
        <c:axId val="61606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470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