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925037"/>
        <c:axId val="81878291"/>
      </c:scatterChart>
      <c:valAx>
        <c:axId val="16925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8291"/>
        <c:crossesAt val="0"/>
        <c:crossBetween val="midCat"/>
      </c:valAx>
      <c:valAx>
        <c:axId val="8187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503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