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268203"/>
        <c:axId val="50353400"/>
      </c:scatterChart>
      <c:valAx>
        <c:axId val="44268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3400"/>
        <c:crossesAt val="0"/>
        <c:crossBetween val="midCat"/>
      </c:valAx>
      <c:valAx>
        <c:axId val="5035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82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