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3835197"/>
        <c:axId val="21764256"/>
      </c:scatterChart>
      <c:valAx>
        <c:axId val="33835197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64256"/>
        <c:crossesAt val="0"/>
        <c:crossBetween val="midCat"/>
      </c:valAx>
      <c:valAx>
        <c:axId val="21764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3519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