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3486714"/>
        <c:axId val="32594945"/>
      </c:scatterChart>
      <c:valAx>
        <c:axId val="9348671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94945"/>
        <c:crossesAt val="0"/>
        <c:crossBetween val="midCat"/>
      </c:valAx>
      <c:valAx>
        <c:axId val="32594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8671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