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341062"/>
        <c:axId val="28357879"/>
      </c:scatterChart>
      <c:valAx>
        <c:axId val="6934106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7879"/>
        <c:crossesAt val="0"/>
        <c:crossBetween val="midCat"/>
      </c:valAx>
      <c:valAx>
        <c:axId val="28357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10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