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149776"/>
        <c:axId val="89561285"/>
      </c:scatterChart>
      <c:valAx>
        <c:axId val="99149776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1285"/>
        <c:crossesAt val="0"/>
        <c:crossBetween val="midCat"/>
      </c:valAx>
      <c:valAx>
        <c:axId val="89561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97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