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5873659"/>
        <c:axId val="55908582"/>
      </c:scatterChart>
      <c:valAx>
        <c:axId val="85873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8582"/>
        <c:crossesAt val="0"/>
        <c:crossBetween val="midCat"/>
      </c:valAx>
      <c:valAx>
        <c:axId val="55908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365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