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43106314"/>
        <c:axId val="64273230"/>
      </c:scatterChart>
      <c:valAx>
        <c:axId val="43106314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3230"/>
        <c:crossesAt val="0"/>
        <c:crossBetween val="midCat"/>
        <c:majorUnit val="10"/>
        <c:minorUnit val="1"/>
      </c:valAx>
      <c:valAx>
        <c:axId val="6427323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6314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