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792311"/>
        <c:axId val="94302500"/>
      </c:scatterChart>
      <c:valAx>
        <c:axId val="2792311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02500"/>
        <c:crossesAt val="0"/>
        <c:crossBetween val="midCat"/>
      </c:valAx>
      <c:valAx>
        <c:axId val="94302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231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