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456358"/>
        <c:axId val="93455745"/>
      </c:scatterChart>
      <c:valAx>
        <c:axId val="374563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5745"/>
        <c:crossesAt val="0"/>
        <c:crossBetween val="midCat"/>
      </c:valAx>
      <c:valAx>
        <c:axId val="9345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63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