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9053827"/>
        <c:axId val="78626664"/>
      </c:scatterChart>
      <c:valAx>
        <c:axId val="1905382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6664"/>
        <c:crossesAt val="0"/>
        <c:crossBetween val="midCat"/>
      </c:valAx>
      <c:valAx>
        <c:axId val="7862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38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