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024646"/>
        <c:axId val="74952161"/>
      </c:scatterChart>
      <c:valAx>
        <c:axId val="50024646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2161"/>
        <c:crossesAt val="0"/>
        <c:crossBetween val="midCat"/>
      </c:valAx>
      <c:valAx>
        <c:axId val="74952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46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