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5303141"/>
        <c:axId val="79730868"/>
      </c:scatterChart>
      <c:valAx>
        <c:axId val="35303141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30868"/>
        <c:crossesAt val="0"/>
        <c:crossBetween val="midCat"/>
      </c:valAx>
      <c:valAx>
        <c:axId val="79730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314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