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6260788"/>
        <c:axId val="81971408"/>
      </c:scatterChart>
      <c:valAx>
        <c:axId val="96260788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1408"/>
        <c:crossesAt val="0"/>
        <c:crossBetween val="midCat"/>
        <c:majorUnit val="10"/>
        <c:minorUnit val="1"/>
      </c:valAx>
      <c:valAx>
        <c:axId val="8197140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078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