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520955"/>
        <c:axId val="11283314"/>
      </c:scatterChart>
      <c:valAx>
        <c:axId val="32520955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3314"/>
        <c:crossesAt val="0"/>
        <c:crossBetween val="midCat"/>
      </c:valAx>
      <c:valAx>
        <c:axId val="11283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09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