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1065198"/>
        <c:axId val="75750230"/>
      </c:scatterChart>
      <c:valAx>
        <c:axId val="210651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0230"/>
        <c:crossesAt val="0"/>
        <c:crossBetween val="midCat"/>
      </c:valAx>
      <c:valAx>
        <c:axId val="75750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51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