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6233867"/>
        <c:axId val="30789830"/>
      </c:scatterChart>
      <c:valAx>
        <c:axId val="162338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89830"/>
        <c:crossesAt val="0"/>
        <c:crossBetween val="midCat"/>
      </c:valAx>
      <c:valAx>
        <c:axId val="30789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3386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