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841896"/>
        <c:axId val="26566451"/>
      </c:scatterChart>
      <c:valAx>
        <c:axId val="788418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6451"/>
        <c:crossesAt val="0"/>
        <c:crossBetween val="midCat"/>
      </c:valAx>
      <c:valAx>
        <c:axId val="26566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189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