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74549"/>
        <c:axId val="92963679"/>
      </c:scatterChart>
      <c:valAx>
        <c:axId val="8874549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3679"/>
        <c:crossesAt val="0"/>
        <c:crossBetween val="midCat"/>
      </c:valAx>
      <c:valAx>
        <c:axId val="9296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5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