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79746402"/>
        <c:axId val="81970242"/>
      </c:scatterChart>
      <c:valAx>
        <c:axId val="7974640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0242"/>
        <c:crossesAt val="0"/>
        <c:crossBetween val="midCat"/>
        <c:majorUnit val="10"/>
        <c:minorUnit val="1"/>
      </c:valAx>
      <c:valAx>
        <c:axId val="8197024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640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