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5721446"/>
        <c:axId val="81169614"/>
      </c:scatterChart>
      <c:valAx>
        <c:axId val="957214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69614"/>
        <c:crossesAt val="0"/>
        <c:crossBetween val="midCat"/>
      </c:valAx>
      <c:valAx>
        <c:axId val="81169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214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