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764167"/>
        <c:axId val="26689581"/>
      </c:scatterChart>
      <c:valAx>
        <c:axId val="827641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9581"/>
        <c:crossesAt val="0"/>
        <c:crossBetween val="midCat"/>
      </c:valAx>
      <c:valAx>
        <c:axId val="2668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41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