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421311"/>
        <c:axId val="10045384"/>
      </c:scatterChart>
      <c:valAx>
        <c:axId val="474213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5384"/>
        <c:crossesAt val="0"/>
        <c:crossBetween val="midCat"/>
      </c:valAx>
      <c:valAx>
        <c:axId val="1004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13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