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591145"/>
        <c:axId val="88100187"/>
      </c:scatterChart>
      <c:valAx>
        <c:axId val="559114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00187"/>
        <c:crossesAt val="0"/>
        <c:crossBetween val="midCat"/>
      </c:valAx>
      <c:valAx>
        <c:axId val="88100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114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