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3193702"/>
        <c:axId val="85900002"/>
      </c:scatterChart>
      <c:valAx>
        <c:axId val="131937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00002"/>
        <c:crossesAt val="0"/>
        <c:crossBetween val="midCat"/>
      </c:valAx>
      <c:valAx>
        <c:axId val="85900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9370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