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077885"/>
        <c:axId val="29875094"/>
      </c:scatterChart>
      <c:valAx>
        <c:axId val="96077885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5094"/>
        <c:crossesAt val="0"/>
        <c:crossBetween val="midCat"/>
      </c:valAx>
      <c:valAx>
        <c:axId val="29875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78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