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923095"/>
        <c:axId val="35993570"/>
      </c:scatterChart>
      <c:valAx>
        <c:axId val="439230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3570"/>
        <c:crossesAt val="0"/>
        <c:crossBetween val="midCat"/>
      </c:valAx>
      <c:valAx>
        <c:axId val="3599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309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