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9063423"/>
        <c:axId val="24450959"/>
      </c:scatterChart>
      <c:valAx>
        <c:axId val="39063423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0959"/>
        <c:crossesAt val="0"/>
        <c:crossBetween val="midCat"/>
      </c:valAx>
      <c:valAx>
        <c:axId val="2445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34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