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697525"/>
        <c:axId val="91596594"/>
      </c:scatterChart>
      <c:valAx>
        <c:axId val="946975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6594"/>
        <c:crossesAt val="0"/>
        <c:crossBetween val="midCat"/>
      </c:valAx>
      <c:valAx>
        <c:axId val="9159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75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