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09909"/>
        <c:axId val="66562824"/>
      </c:scatterChart>
      <c:valAx>
        <c:axId val="9409909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2824"/>
        <c:crossesAt val="0"/>
        <c:crossBetween val="midCat"/>
      </c:valAx>
      <c:valAx>
        <c:axId val="6656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9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