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31984970"/>
        <c:axId val="23083975"/>
      </c:scatterChart>
      <c:valAx>
        <c:axId val="319849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3975"/>
        <c:crossesAt val="0"/>
        <c:crossBetween val="midCat"/>
      </c:valAx>
      <c:valAx>
        <c:axId val="2308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49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