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0975320"/>
        <c:axId val="54267689"/>
      </c:scatterChart>
      <c:valAx>
        <c:axId val="609753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7689"/>
        <c:crossesAt val="0"/>
        <c:crossBetween val="midCat"/>
      </c:valAx>
      <c:valAx>
        <c:axId val="54267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532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