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4315890"/>
        <c:axId val="86775763"/>
      </c:scatterChart>
      <c:valAx>
        <c:axId val="94315890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5763"/>
        <c:crossesAt val="0"/>
        <c:crossBetween val="midCat"/>
      </c:valAx>
      <c:valAx>
        <c:axId val="86775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1589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