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789864"/>
        <c:axId val="56015111"/>
      </c:scatterChart>
      <c:valAx>
        <c:axId val="4378986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5111"/>
        <c:crossesAt val="0"/>
        <c:crossBetween val="midCat"/>
      </c:valAx>
      <c:valAx>
        <c:axId val="5601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98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