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965208"/>
        <c:axId val="97303389"/>
      </c:scatterChart>
      <c:valAx>
        <c:axId val="71965208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3389"/>
        <c:crossesAt val="0"/>
        <c:crossBetween val="midCat"/>
      </c:valAx>
      <c:valAx>
        <c:axId val="97303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52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