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674046"/>
        <c:axId val="68208795"/>
      </c:scatterChart>
      <c:valAx>
        <c:axId val="5867404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8795"/>
        <c:crossesAt val="0"/>
        <c:crossBetween val="midCat"/>
      </c:valAx>
      <c:valAx>
        <c:axId val="6820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40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