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620257"/>
        <c:axId val="82569964"/>
      </c:scatterChart>
      <c:valAx>
        <c:axId val="266202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9964"/>
        <c:crossesAt val="0"/>
        <c:crossBetween val="midCat"/>
      </c:valAx>
      <c:valAx>
        <c:axId val="8256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02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