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3496798"/>
        <c:axId val="54434147"/>
      </c:scatterChart>
      <c:valAx>
        <c:axId val="734967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34147"/>
        <c:crossesAt val="0"/>
        <c:crossBetween val="midCat"/>
      </c:valAx>
      <c:valAx>
        <c:axId val="54434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9679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