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047232"/>
        <c:axId val="68140858"/>
      </c:scatterChart>
      <c:valAx>
        <c:axId val="750472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0858"/>
        <c:crossesAt val="0"/>
        <c:crossBetween val="midCat"/>
      </c:valAx>
      <c:valAx>
        <c:axId val="68140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723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