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3081539"/>
        <c:axId val="29037612"/>
      </c:scatterChart>
      <c:valAx>
        <c:axId val="130815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7612"/>
        <c:crossesAt val="0"/>
        <c:crossBetween val="midCat"/>
      </c:valAx>
      <c:valAx>
        <c:axId val="2903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15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