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866162"/>
        <c:axId val="29180985"/>
      </c:scatterChart>
      <c:valAx>
        <c:axId val="318661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0985"/>
        <c:crossesAt val="0"/>
        <c:crossBetween val="midCat"/>
      </c:valAx>
      <c:valAx>
        <c:axId val="2918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61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