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2827059"/>
        <c:axId val="32110853"/>
      </c:scatterChart>
      <c:valAx>
        <c:axId val="828270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10853"/>
        <c:crossesAt val="0"/>
        <c:crossBetween val="midCat"/>
      </c:valAx>
      <c:valAx>
        <c:axId val="32110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2705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