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6775242"/>
        <c:axId val="70699667"/>
      </c:scatterChart>
      <c:valAx>
        <c:axId val="667752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9667"/>
        <c:crossesAt val="0"/>
        <c:crossBetween val="midCat"/>
      </c:valAx>
      <c:valAx>
        <c:axId val="70699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52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