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406168"/>
        <c:axId val="97526550"/>
      </c:scatterChart>
      <c:valAx>
        <c:axId val="424061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6550"/>
        <c:crossesAt val="0"/>
        <c:crossBetween val="midCat"/>
      </c:valAx>
      <c:valAx>
        <c:axId val="97526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61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