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936129"/>
        <c:axId val="28974433"/>
      </c:scatterChart>
      <c:valAx>
        <c:axId val="579361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4433"/>
        <c:crossesAt val="0"/>
        <c:crossBetween val="midCat"/>
      </c:valAx>
      <c:valAx>
        <c:axId val="28974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61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