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057654"/>
        <c:axId val="78379268"/>
      </c:scatterChart>
      <c:valAx>
        <c:axId val="900576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9268"/>
        <c:crossesAt val="0"/>
        <c:crossBetween val="midCat"/>
      </c:valAx>
      <c:valAx>
        <c:axId val="7837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76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