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385599"/>
        <c:axId val="90644642"/>
      </c:scatterChart>
      <c:valAx>
        <c:axId val="123855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4642"/>
        <c:crossesAt val="0"/>
        <c:crossBetween val="midCat"/>
      </c:valAx>
      <c:valAx>
        <c:axId val="9064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55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