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653464"/>
        <c:axId val="43577233"/>
      </c:scatterChart>
      <c:valAx>
        <c:axId val="536534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7233"/>
        <c:crossesAt val="0"/>
        <c:crossBetween val="midCat"/>
      </c:valAx>
      <c:valAx>
        <c:axId val="4357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34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